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4">
  <si>
    <t xml:space="preserve">treci zadatak</t>
  </si>
  <si>
    <t xml:space="preserve">i</t>
  </si>
  <si>
    <t xml:space="preserve">hi</t>
  </si>
  <si>
    <t xml:space="preserve">a</t>
  </si>
  <si>
    <t xml:space="preserve">o</t>
  </si>
  <si>
    <t xml:space="preserve">r</t>
  </si>
  <si>
    <t xml:space="preserve">ar</t>
  </si>
  <si>
    <t xml:space="preserve">ie</t>
  </si>
  <si>
    <t xml:space="preserve">fr</t>
  </si>
  <si>
    <t xml:space="preserve">fh</t>
  </si>
  <si>
    <t xml:space="preserve">dx</t>
  </si>
  <si>
    <t xml:space="preserve">x</t>
  </si>
  <si>
    <t xml:space="preserve">delta h</t>
  </si>
  <si>
    <t xml:space="preserve">q</t>
  </si>
  <si>
    <t xml:space="preserve">h</t>
  </si>
  <si>
    <t xml:space="preserve">ht</t>
  </si>
  <si>
    <t xml:space="preserve">teta</t>
  </si>
  <si>
    <t xml:space="preserve">aa</t>
  </si>
  <si>
    <t xml:space="preserve">njutnova metoda</t>
  </si>
  <si>
    <t xml:space="preserve">f</t>
  </si>
  <si>
    <t xml:space="preserve">b</t>
  </si>
  <si>
    <t xml:space="preserve">f1</t>
  </si>
  <si>
    <t xml:space="preserve">hn</t>
  </si>
  <si>
    <t xml:space="preserve">eps</t>
  </si>
  <si>
    <t xml:space="preserve"> vrednosti za grafik spr.dub.</t>
  </si>
  <si>
    <t xml:space="preserve">cetvrti zadatak</t>
  </si>
  <si>
    <t xml:space="preserve">trazenje dubine metodom tangente neposredno posle mosta</t>
  </si>
  <si>
    <t xml:space="preserve">hk</t>
  </si>
  <si>
    <t xml:space="preserve">h i+1</t>
  </si>
  <si>
    <t xml:space="preserve">h3</t>
  </si>
  <si>
    <t xml:space="preserve">h1</t>
  </si>
  <si>
    <t xml:space="preserve">trazenje dubine metodom tangente neposredno pre mosta</t>
  </si>
  <si>
    <t xml:space="preserve">tablica za racunanje linije nivoa kod skoka pre mostovskog suzenja</t>
  </si>
  <si>
    <t xml:space="preserve">hi+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dijagram spregnutih dub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ijagram spregnutih dubina"</c:f>
              <c:strCache>
                <c:ptCount val="1"/>
                <c:pt idx="0">
                  <c:v>dijagram spregnutih dubi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26:$L$33</c:f>
              <c:numCache>
                <c:formatCode>General</c:formatCode>
                <c:ptCount val="8"/>
                <c:pt idx="0">
                  <c:v>1.26</c:v>
                </c:pt>
                <c:pt idx="1">
                  <c:v>1.42</c:v>
                </c:pt>
                <c:pt idx="2">
                  <c:v>1.74</c:v>
                </c:pt>
                <c:pt idx="3">
                  <c:v>2.06</c:v>
                </c:pt>
                <c:pt idx="4">
                  <c:v>2.658</c:v>
                </c:pt>
                <c:pt idx="5">
                  <c:v>3.256</c:v>
                </c:pt>
                <c:pt idx="6">
                  <c:v>3.854</c:v>
                </c:pt>
                <c:pt idx="7">
                  <c:v>5.05</c:v>
                </c:pt>
              </c:numCache>
            </c:numRef>
          </c:xVal>
          <c:yVal>
            <c:numRef>
              <c:f>Sheet1!$M$26:$M$33</c:f>
              <c:numCache>
                <c:formatCode>General</c:formatCode>
                <c:ptCount val="8"/>
                <c:pt idx="0">
                  <c:v>32.39497</c:v>
                </c:pt>
                <c:pt idx="1">
                  <c:v>28.49786</c:v>
                </c:pt>
                <c:pt idx="2">
                  <c:v>23.79233</c:v>
                </c:pt>
                <c:pt idx="3">
                  <c:v>21.58653</c:v>
                </c:pt>
                <c:pt idx="4">
                  <c:v>21.09358</c:v>
                </c:pt>
                <c:pt idx="5">
                  <c:v>23.29922</c:v>
                </c:pt>
                <c:pt idx="6">
                  <c:v>27.18476</c:v>
                </c:pt>
                <c:pt idx="7">
                  <c:v>38.46986</c:v>
                </c:pt>
              </c:numCache>
            </c:numRef>
          </c:yVal>
          <c:smooth val="1"/>
        </c:ser>
        <c:axId val="72984421"/>
        <c:axId val="10292861"/>
      </c:scatterChart>
      <c:valAx>
        <c:axId val="7298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2861"/>
        <c:crossesAt val="0"/>
        <c:crossBetween val="midCat"/>
      </c:valAx>
      <c:valAx>
        <c:axId val="1029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 vrednosti za grafik spr.dub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L$23:$N$23</c:f>
              <c:strCache>
                <c:ptCount val="1"/>
                <c:pt idx="0">
                  <c:v> vrednosti za grafik spr.dub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24:$L$34</c:f>
              <c:numCache>
                <c:formatCode>General</c:formatCode>
                <c:ptCount val="11"/>
                <c:pt idx="0">
                  <c:v>0.5</c:v>
                </c:pt>
                <c:pt idx="1">
                  <c:v>1</c:v>
                </c:pt>
                <c:pt idx="2">
                  <c:v>1.26</c:v>
                </c:pt>
                <c:pt idx="3">
                  <c:v>1.42</c:v>
                </c:pt>
                <c:pt idx="4">
                  <c:v>1.74</c:v>
                </c:pt>
                <c:pt idx="5">
                  <c:v>2.06</c:v>
                </c:pt>
                <c:pt idx="6">
                  <c:v>2.658</c:v>
                </c:pt>
                <c:pt idx="7">
                  <c:v>3.256</c:v>
                </c:pt>
                <c:pt idx="8">
                  <c:v>3.854</c:v>
                </c:pt>
                <c:pt idx="9">
                  <c:v>5.05</c:v>
                </c:pt>
                <c:pt idx="10">
                  <c:v>6</c:v>
                </c:pt>
              </c:numCache>
            </c:numRef>
          </c:xVal>
          <c:yVal>
            <c:numRef>
              <c:f>Sheet1!$M$24:$M$34</c:f>
              <c:numCache>
                <c:formatCode>General</c:formatCode>
                <c:ptCount val="11"/>
                <c:pt idx="0">
                  <c:v>102.0847</c:v>
                </c:pt>
                <c:pt idx="1">
                  <c:v>42.61363</c:v>
                </c:pt>
                <c:pt idx="2">
                  <c:v>32.39497</c:v>
                </c:pt>
                <c:pt idx="3">
                  <c:v>28.49786</c:v>
                </c:pt>
                <c:pt idx="4">
                  <c:v>23.79233</c:v>
                </c:pt>
                <c:pt idx="5">
                  <c:v>21.58653</c:v>
                </c:pt>
                <c:pt idx="6">
                  <c:v>21.09358</c:v>
                </c:pt>
                <c:pt idx="7">
                  <c:v>23.29922</c:v>
                </c:pt>
                <c:pt idx="8">
                  <c:v>27.18476</c:v>
                </c:pt>
                <c:pt idx="9">
                  <c:v>38.46986</c:v>
                </c:pt>
                <c:pt idx="10">
                  <c:v>50.10072</c:v>
                </c:pt>
              </c:numCache>
            </c:numRef>
          </c:yVal>
          <c:smooth val="1"/>
        </c:ser>
        <c:axId val="78713987"/>
        <c:axId val="57098553"/>
      </c:scatterChart>
      <c:valAx>
        <c:axId val="7871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8553"/>
        <c:crossesAt val="0"/>
        <c:crossBetween val="midCat"/>
      </c:valAx>
      <c:valAx>
        <c:axId val="5709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3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K2" s="1" t="s">
        <v>10</v>
      </c>
      <c r="L2" s="1" t="s">
        <v>11</v>
      </c>
    </row>
    <row r="3" customFormat="false" ht="12.75" hidden="false" customHeight="false" outlineLevel="0" collapsed="false">
      <c r="A3" s="1" t="n">
        <v>0</v>
      </c>
      <c r="B3" s="1" t="n">
        <v>2.06</v>
      </c>
      <c r="C3" s="1" t="n">
        <f aca="false">2*B3+1.5*B3^2</f>
        <v>10.4854</v>
      </c>
      <c r="D3" s="1" t="n">
        <f aca="false">2+2*B3*1.802776</f>
        <v>9.42743712</v>
      </c>
      <c r="E3" s="1" t="n">
        <f aca="false">C3/D3</f>
        <v>1.11222168512326</v>
      </c>
      <c r="F3" s="1" t="n">
        <f aca="false">C3*E3^0.66</f>
        <v>11.2478961829179</v>
      </c>
      <c r="G3" s="1" t="n">
        <f aca="false">0.2666/(F3^2)</f>
        <v>0.00210725720143296</v>
      </c>
      <c r="H3" s="1" t="n">
        <f aca="false">138.65*(2+3*B3)/(C3^3)</f>
        <v>0.983825714118893</v>
      </c>
      <c r="I3" s="1" t="n">
        <f aca="false">(1-H3)/(0.001-G3)</f>
        <v>-14.607523762478</v>
      </c>
      <c r="K3" s="1" t="n">
        <f aca="false">(I4+I3)*0.0516/2</f>
        <v>-3.58841593562692</v>
      </c>
      <c r="L3" s="1" t="n">
        <v>0</v>
      </c>
    </row>
    <row r="4" customFormat="false" ht="12.75" hidden="false" customHeight="false" outlineLevel="0" collapsed="false">
      <c r="A4" s="1" t="n">
        <v>1</v>
      </c>
      <c r="B4" s="2" t="n">
        <v>2.112</v>
      </c>
      <c r="C4" s="1" t="n">
        <f aca="false">2*B4+1.5*B4^2</f>
        <v>10.914816</v>
      </c>
      <c r="D4" s="1" t="n">
        <f aca="false">2+2*B4*1.802776</f>
        <v>9.614925824</v>
      </c>
      <c r="E4" s="1" t="n">
        <f aca="false">C4/D4</f>
        <v>1.13519502904072</v>
      </c>
      <c r="F4" s="1" t="n">
        <f aca="false">C4*E4^0.66</f>
        <v>11.8676009894378</v>
      </c>
      <c r="G4" s="1" t="n">
        <f aca="false">0.2666/(F4^2)</f>
        <v>0.00189292877382008</v>
      </c>
      <c r="H4" s="1" t="n">
        <f aca="false">138.65*(2+3*B4)/(C4^3)</f>
        <v>0.888849685981166</v>
      </c>
      <c r="I4" s="1" t="n">
        <f aca="false">(1-H4)/(0.001-G4)</f>
        <v>-124.478365215309</v>
      </c>
      <c r="K4" s="1" t="n">
        <f aca="false">(I5+I4)*0.0516/2</f>
        <v>-10.2735445182631</v>
      </c>
      <c r="L4" s="1" t="n">
        <f aca="false">L3+K3</f>
        <v>-3.58841593562692</v>
      </c>
    </row>
    <row r="5" customFormat="false" ht="12.75" hidden="false" customHeight="false" outlineLevel="0" collapsed="false">
      <c r="A5" s="1" t="n">
        <v>2</v>
      </c>
      <c r="B5" s="1" t="n">
        <v>2.163</v>
      </c>
      <c r="C5" s="1" t="n">
        <f aca="false">2*B5+1.5*B5^2</f>
        <v>11.3438535</v>
      </c>
      <c r="D5" s="1" t="n">
        <f aca="false">2+2*B5*1.802776</f>
        <v>9.798808976</v>
      </c>
      <c r="E5" s="1" t="n">
        <f aca="false">C5/D5</f>
        <v>1.15767676743003</v>
      </c>
      <c r="F5" s="1" t="n">
        <f aca="false">C5*E5^0.66</f>
        <v>12.4947692171036</v>
      </c>
      <c r="G5" s="1" t="n">
        <f aca="false">0.2666/(F5^2)</f>
        <v>0.00170766889220588</v>
      </c>
      <c r="H5" s="1" t="n">
        <f aca="false">138.65*(2+3*B5)/(C5^3)</f>
        <v>0.806296138588112</v>
      </c>
      <c r="I5" s="1" t="n">
        <f aca="false">(1-H5)/(0.001-G5)</f>
        <v>-273.72103471737</v>
      </c>
      <c r="K5" s="1" t="n">
        <f aca="false">(I6+I5)*0.0516/2</f>
        <v>-19.8725986456811</v>
      </c>
      <c r="L5" s="1" t="n">
        <f aca="false">L4+K4</f>
        <v>-13.8619604538901</v>
      </c>
    </row>
    <row r="6" customFormat="false" ht="12.75" hidden="false" customHeight="false" outlineLevel="0" collapsed="false">
      <c r="A6" s="1" t="n">
        <v>3</v>
      </c>
      <c r="B6" s="1" t="n">
        <v>2.215</v>
      </c>
      <c r="C6" s="1" t="n">
        <f aca="false">2*B6+1.5*B6^2</f>
        <v>11.7893375</v>
      </c>
      <c r="D6" s="1" t="n">
        <f aca="false">2+2*B6*1.802776</f>
        <v>9.98629768</v>
      </c>
      <c r="E6" s="1" t="n">
        <f aca="false">C6/D6</f>
        <v>1.18055137927753</v>
      </c>
      <c r="F6" s="1" t="n">
        <f aca="false">C6*E6^0.66</f>
        <v>13.1542299648058</v>
      </c>
      <c r="G6" s="1" t="n">
        <f aca="false">0.2666/(F6^2)</f>
        <v>0.00154073974238562</v>
      </c>
      <c r="H6" s="1" t="n">
        <f aca="false">138.65*(2+3*B6)/(C6^3)</f>
        <v>0.7315039397754</v>
      </c>
      <c r="I6" s="1" t="n">
        <f aca="false">(1-H6)/(0.001-G6)</f>
        <v>-496.534726743137</v>
      </c>
      <c r="K6" s="1" t="n">
        <f aca="false">(I7+I6)*0.0516/2</f>
        <v>-34.5769244690414</v>
      </c>
      <c r="L6" s="1" t="n">
        <f aca="false">L5+K5</f>
        <v>-33.7345590995712</v>
      </c>
    </row>
    <row r="7" customFormat="false" ht="12.75" hidden="false" customHeight="false" outlineLevel="0" collapsed="false">
      <c r="A7" s="1" t="n">
        <v>4</v>
      </c>
      <c r="B7" s="1" t="n">
        <v>2.266</v>
      </c>
      <c r="C7" s="1" t="n">
        <f aca="false">2*B7+1.5*B7^2</f>
        <v>12.234134</v>
      </c>
      <c r="D7" s="1" t="n">
        <f aca="false">2+2*B7*1.802776</f>
        <v>10.170180832</v>
      </c>
      <c r="E7" s="1" t="n">
        <f aca="false">C7/D7</f>
        <v>1.20294163910103</v>
      </c>
      <c r="F7" s="1" t="n">
        <f aca="false">C7*E7^0.66</f>
        <v>13.8208464275701</v>
      </c>
      <c r="G7" s="1" t="n">
        <f aca="false">0.2666/(F7^2)</f>
        <v>0.00139569609225209</v>
      </c>
      <c r="H7" s="1" t="n">
        <f aca="false">138.65*(2+3*B7)/(C7^3)</f>
        <v>0.666168560555405</v>
      </c>
      <c r="I7" s="1" t="n">
        <f aca="false">(1-H7)/(0.001-G7)</f>
        <v>-843.656144149941</v>
      </c>
      <c r="K7" s="1" t="n">
        <f aca="false">(I8+I7)*0.0516/2</f>
        <v>-60.1522278113987</v>
      </c>
      <c r="L7" s="1" t="n">
        <f aca="false">L6+K6</f>
        <v>-68.3114835686126</v>
      </c>
    </row>
    <row r="8" customFormat="false" ht="12.75" hidden="false" customHeight="false" outlineLevel="0" collapsed="false">
      <c r="A8" s="1" t="n">
        <v>5</v>
      </c>
      <c r="B8" s="1" t="n">
        <v>2.318</v>
      </c>
      <c r="C8" s="1" t="n">
        <f aca="false">2*B8+1.5*B8^2</f>
        <v>12.695686</v>
      </c>
      <c r="D8" s="1" t="n">
        <f aca="false">2+2*B8*1.802776</f>
        <v>10.357669536</v>
      </c>
      <c r="E8" s="1" t="n">
        <f aca="false">C8/D8</f>
        <v>1.22572804199572</v>
      </c>
      <c r="F8" s="1" t="n">
        <f aca="false">C8*E8^0.66</f>
        <v>14.5209922296821</v>
      </c>
      <c r="G8" s="1" t="n">
        <f aca="false">0.2666/(F8^2)</f>
        <v>0.00126435071655317</v>
      </c>
      <c r="H8" s="1" t="n">
        <f aca="false">138.65*(2+3*B8)/(C8^3)</f>
        <v>0.606692248702896</v>
      </c>
      <c r="I8" s="1" t="n">
        <f aca="false">(1-H8)/(0.001-G8)</f>
        <v>-1487.82555396629</v>
      </c>
      <c r="L8" s="1" t="n">
        <f aca="false">L7+K7</f>
        <v>-128.463711380011</v>
      </c>
    </row>
    <row r="12" customFormat="false" ht="12.75" hidden="false" customHeight="false" outlineLevel="0" collapsed="false">
      <c r="B12" s="1" t="s">
        <v>12</v>
      </c>
      <c r="F12" s="1" t="n">
        <f aca="false">(36.88^2)/9.81</f>
        <v>138.647747196738</v>
      </c>
      <c r="H12" s="1" t="s">
        <v>13</v>
      </c>
    </row>
    <row r="13" customFormat="false" ht="12.75" hidden="false" customHeight="false" outlineLevel="0" collapsed="false">
      <c r="B13" s="1" t="n">
        <v>0.0516</v>
      </c>
      <c r="H13" s="1" t="n">
        <v>36.88</v>
      </c>
    </row>
    <row r="16" customFormat="false" ht="12.75" hidden="false" customHeight="false" outlineLevel="0" collapsed="false">
      <c r="B16" s="1" t="s">
        <v>14</v>
      </c>
      <c r="C16" s="1" t="s">
        <v>15</v>
      </c>
      <c r="D16" s="1" t="s">
        <v>16</v>
      </c>
      <c r="E16" s="1" t="s">
        <v>17</v>
      </c>
      <c r="K16" s="1" t="s">
        <v>18</v>
      </c>
    </row>
    <row r="17" customFormat="false" ht="12.75" hidden="false" customHeight="false" outlineLevel="0" collapsed="false">
      <c r="B17" s="1" t="n">
        <v>0.5</v>
      </c>
      <c r="C17" s="1" t="n">
        <f aca="false">(B17+2)/(2+1.5*B17)</f>
        <v>0.909090909090909</v>
      </c>
      <c r="D17" s="1" t="n">
        <f aca="false">C17*E17+138.6477/E17</f>
        <v>102.084690909091</v>
      </c>
      <c r="E17" s="1" t="n">
        <f aca="false">2*B17+1.5*B17^2</f>
        <v>1.375</v>
      </c>
      <c r="J17" s="1" t="s">
        <v>1</v>
      </c>
      <c r="K17" s="1" t="s">
        <v>14</v>
      </c>
      <c r="L17" s="1" t="s">
        <v>19</v>
      </c>
      <c r="M17" s="1" t="s">
        <v>3</v>
      </c>
      <c r="N17" s="1" t="s">
        <v>20</v>
      </c>
      <c r="O17" s="1" t="s">
        <v>21</v>
      </c>
      <c r="P17" s="1" t="s">
        <v>22</v>
      </c>
      <c r="Q17" s="1" t="s">
        <v>23</v>
      </c>
    </row>
    <row r="18" customFormat="false" ht="12.75" hidden="false" customHeight="false" outlineLevel="0" collapsed="false">
      <c r="B18" s="1" t="n">
        <v>1</v>
      </c>
      <c r="C18" s="1" t="n">
        <f aca="false">(B18+2)/(2+1.5*B18)</f>
        <v>0.857142857142857</v>
      </c>
      <c r="D18" s="1" t="n">
        <f aca="false">C18*E18+138.6477/E18</f>
        <v>42.6136285714286</v>
      </c>
      <c r="E18" s="1" t="n">
        <f aca="false">2*B18+1.5*B18^2</f>
        <v>3.5</v>
      </c>
      <c r="J18" s="1" t="n">
        <v>0</v>
      </c>
      <c r="K18" s="1" t="n">
        <v>1</v>
      </c>
      <c r="L18" s="1" t="n">
        <f aca="false">16.3274-M18*((M18/N18)^0.66)</f>
        <v>13.7625331819455</v>
      </c>
      <c r="M18" s="1" t="n">
        <f aca="false">2*K18+1.5*K18^2</f>
        <v>3.5</v>
      </c>
      <c r="N18" s="1" t="n">
        <f aca="false">2+2*K18*1.802776</f>
        <v>5.605552</v>
      </c>
      <c r="O18" s="1" t="n">
        <f aca="false">-2/3*(M18^0.66*(2.5*N18*(2+3*K18)-2*M18*1.802776))/(N18^1.67)</f>
        <v>-4.92142348388474</v>
      </c>
      <c r="P18" s="1" t="n">
        <f aca="false">K18-L18/O18</f>
        <v>3.79645375509974</v>
      </c>
      <c r="Q18" s="1" t="n">
        <f aca="false">((ABS(P18-K18))/K18)*100</f>
        <v>279.645375509974</v>
      </c>
    </row>
    <row r="19" customFormat="false" ht="12.75" hidden="false" customHeight="false" outlineLevel="0" collapsed="false">
      <c r="B19" s="1" t="n">
        <v>2.06</v>
      </c>
      <c r="C19" s="1" t="n">
        <f aca="false">(B19+2)/(2+1.5*B19)</f>
        <v>0.797642436149313</v>
      </c>
      <c r="D19" s="1" t="n">
        <f aca="false">C19*E19+138.6477/E19</f>
        <v>21.5865290251206</v>
      </c>
      <c r="E19" s="1" t="n">
        <f aca="false">2*B19+1.5*B19^2</f>
        <v>10.4854</v>
      </c>
      <c r="J19" s="1" t="n">
        <v>1</v>
      </c>
      <c r="K19" s="1" t="n">
        <v>3.796454</v>
      </c>
      <c r="L19" s="1" t="n">
        <f aca="false">16.3274-M19*((M19/N19)^0.66)</f>
        <v>-27.7041359788832</v>
      </c>
      <c r="M19" s="1" t="n">
        <f aca="false">2*K19+1.5*K19^2</f>
        <v>29.212502461174</v>
      </c>
      <c r="N19" s="1" t="n">
        <f aca="false">2+2*K19*1.802776</f>
        <v>15.688312312608</v>
      </c>
      <c r="O19" s="1" t="n">
        <f aca="false">-2/3*(M19^0.66*(2.5*N19*(2+3*K19)-2*M19*1.802776))/(N19^1.67)</f>
        <v>-26.1594602856158</v>
      </c>
      <c r="P19" s="1" t="n">
        <f aca="false">K19-L19/O19</f>
        <v>2.73740554577341</v>
      </c>
      <c r="Q19" s="1" t="n">
        <f aca="false">((ABS(P19-K19))/K19)*100</f>
        <v>27.8957272820002</v>
      </c>
    </row>
    <row r="20" customFormat="false" ht="12.75" hidden="false" customHeight="false" outlineLevel="0" collapsed="false">
      <c r="B20" s="1" t="n">
        <v>2.658</v>
      </c>
      <c r="C20" s="1" t="n">
        <f aca="false">(B20+2)/(2+1.5*B20)</f>
        <v>0.778019041256055</v>
      </c>
      <c r="D20" s="1" t="n">
        <f aca="false">C20*E20+138.6477/E20</f>
        <v>21.0935772202918</v>
      </c>
      <c r="E20" s="1" t="n">
        <f aca="false">2*B20+1.5*B20^2</f>
        <v>15.913446</v>
      </c>
      <c r="J20" s="1" t="n">
        <v>2</v>
      </c>
      <c r="K20" s="1" t="n">
        <v>2.737406</v>
      </c>
      <c r="L20" s="1" t="n">
        <f aca="false">16.3274-M20*((M20/N20)^0.66)</f>
        <v>-4.62424697990949</v>
      </c>
      <c r="M20" s="1" t="n">
        <f aca="false">2*K20+1.5*K20^2</f>
        <v>16.714899413254</v>
      </c>
      <c r="N20" s="1" t="n">
        <f aca="false">2+2*K20*1.802776</f>
        <v>11.869859678112</v>
      </c>
      <c r="O20" s="1" t="n">
        <f aca="false">-2/3*(M20^0.66*(2.5*N20*(2+3*K20)-2*M20*1.802776))/(N20^1.67)</f>
        <v>-16.6740700191643</v>
      </c>
      <c r="P20" s="1" t="n">
        <f aca="false">K20-L20/O20</f>
        <v>2.46007437223338</v>
      </c>
      <c r="Q20" s="1" t="n">
        <f aca="false">((ABS(P20-K20))/K20)*100</f>
        <v>10.131183601067</v>
      </c>
    </row>
    <row r="21" customFormat="false" ht="12.75" hidden="false" customHeight="false" outlineLevel="0" collapsed="false">
      <c r="B21" s="1" t="n">
        <v>3.256</v>
      </c>
      <c r="C21" s="1" t="n">
        <f aca="false">(B21+2)/(2+1.5*B21)</f>
        <v>0.763509587449158</v>
      </c>
      <c r="D21" s="1" t="n">
        <f aca="false">C21*E21+138.6477/E21</f>
        <v>23.2992154661124</v>
      </c>
      <c r="E21" s="1" t="n">
        <f aca="false">2*B21+1.5*B21^2</f>
        <v>22.414304</v>
      </c>
      <c r="J21" s="1" t="n">
        <v>3</v>
      </c>
      <c r="K21" s="1" t="n">
        <v>2.460074</v>
      </c>
      <c r="L21" s="1" t="n">
        <f aca="false">16.3274-M21*((M21/N21)^0.66)</f>
        <v>-0.21371859948944</v>
      </c>
      <c r="M21" s="1" t="n">
        <f aca="false">2*K21+1.5*K21^2</f>
        <v>13.998094128214</v>
      </c>
      <c r="N21" s="1" t="n">
        <f aca="false">2+2*K21*1.802776</f>
        <v>10.869924730848</v>
      </c>
      <c r="O21" s="1" t="n">
        <f aca="false">-2/3*(M21^0.66*(2.5*N21*(2+3*K21)-2*M21*1.802776))/(N21^1.67)</f>
        <v>-14.4667496934582</v>
      </c>
      <c r="P21" s="1" t="n">
        <f aca="false">K21-L21/O21</f>
        <v>2.4453009097055</v>
      </c>
      <c r="Q21" s="1" t="n">
        <f aca="false">((ABS(P21-K21))/K21)*100</f>
        <v>0.60051406154871</v>
      </c>
    </row>
    <row r="22" customFormat="false" ht="12.75" hidden="false" customHeight="false" outlineLevel="0" collapsed="false">
      <c r="B22" s="1" t="n">
        <v>3.854</v>
      </c>
      <c r="C22" s="1" t="n">
        <f aca="false">(B22+2)/(2+1.5*B22)</f>
        <v>0.752345456882149</v>
      </c>
      <c r="D22" s="1" t="n">
        <f aca="false">C22*E22+138.6477/E22</f>
        <v>27.184759384338</v>
      </c>
      <c r="E22" s="1" t="n">
        <f aca="false">2*B22+1.5*B22^2</f>
        <v>29.987974</v>
      </c>
    </row>
    <row r="23" customFormat="false" ht="12.75" hidden="false" customHeight="false" outlineLevel="0" collapsed="false">
      <c r="B23" s="1" t="n">
        <v>1.74</v>
      </c>
      <c r="C23" s="1" t="n">
        <f aca="false">(B23+2)/(2+1.5*B23)</f>
        <v>0.811279826464208</v>
      </c>
      <c r="D23" s="1" t="n">
        <f aca="false">C23*E23+138.6477/E23</f>
        <v>23.792325858329</v>
      </c>
      <c r="E23" s="1" t="n">
        <f aca="false">2*B23+1.5*B23^2</f>
        <v>8.0214</v>
      </c>
      <c r="L23" s="1" t="s">
        <v>24</v>
      </c>
    </row>
    <row r="24" customFormat="false" ht="12.75" hidden="false" customHeight="false" outlineLevel="0" collapsed="false">
      <c r="B24" s="1" t="n">
        <v>1.42</v>
      </c>
      <c r="C24" s="1" t="n">
        <f aca="false">(B24+2)/(2+1.5*B24)</f>
        <v>0.828087167070218</v>
      </c>
      <c r="D24" s="1" t="n">
        <f aca="false">C24*E24+138.6477/E24</f>
        <v>28.4978589230297</v>
      </c>
      <c r="E24" s="1" t="n">
        <f aca="false">2*B24+1.5*B24^2</f>
        <v>5.8646</v>
      </c>
      <c r="L24" s="1" t="n">
        <v>0.5</v>
      </c>
      <c r="M24" s="1" t="n">
        <v>102.0847</v>
      </c>
    </row>
    <row r="25" customFormat="false" ht="12.75" hidden="false" customHeight="false" outlineLevel="0" collapsed="false">
      <c r="B25" s="1" t="n">
        <v>1.26</v>
      </c>
      <c r="C25" s="1" t="n">
        <f aca="false">(B25+2)/(2+1.5*B25)</f>
        <v>0.838046272493573</v>
      </c>
      <c r="D25" s="1" t="n">
        <f aca="false">C25*E25+138.6477/E25</f>
        <v>32.3949668747705</v>
      </c>
      <c r="E25" s="1" t="n">
        <f aca="false">2*B25+1.5*B25^2</f>
        <v>4.9014</v>
      </c>
      <c r="L25" s="1" t="n">
        <v>1</v>
      </c>
      <c r="M25" s="1" t="n">
        <v>42.61363</v>
      </c>
    </row>
    <row r="26" customFormat="false" ht="12.75" hidden="false" customHeight="false" outlineLevel="0" collapsed="false">
      <c r="B26" s="1" t="n">
        <v>5.05</v>
      </c>
      <c r="C26" s="1" t="n">
        <f aca="false">(B26+2)/(2+1.5*B26)</f>
        <v>0.736292428198433</v>
      </c>
      <c r="D26" s="1" t="n">
        <f aca="false">C26*E26+138.6477/E26</f>
        <v>38.469861890236</v>
      </c>
      <c r="E26" s="1" t="n">
        <f aca="false">2*B26+1.5*B26^2</f>
        <v>48.35375</v>
      </c>
      <c r="L26" s="1" t="n">
        <v>1.26</v>
      </c>
      <c r="M26" s="1" t="n">
        <v>32.39497</v>
      </c>
    </row>
    <row r="27" customFormat="false" ht="12.75" hidden="false" customHeight="false" outlineLevel="0" collapsed="false">
      <c r="B27" s="1" t="n">
        <v>5.11</v>
      </c>
      <c r="C27" s="1" t="n">
        <f aca="false">(B27+2)/(2+1.5*B27)</f>
        <v>0.735644076564925</v>
      </c>
      <c r="D27" s="1" t="n">
        <f aca="false">C27*E27+138.6477/E27</f>
        <v>39.1394070159542</v>
      </c>
      <c r="E27" s="1" t="n">
        <f aca="false">2*B27+1.5*B27^2</f>
        <v>49.38815</v>
      </c>
      <c r="L27" s="1" t="n">
        <v>1.42</v>
      </c>
      <c r="M27" s="1" t="n">
        <v>28.49786</v>
      </c>
    </row>
    <row r="28" customFormat="false" ht="12.75" hidden="false" customHeight="false" outlineLevel="0" collapsed="false">
      <c r="B28" s="1" t="n">
        <v>6</v>
      </c>
      <c r="C28" s="1" t="n">
        <f aca="false">(B28+2)/(2+1.5*B28)</f>
        <v>0.727272727272727</v>
      </c>
      <c r="D28" s="1" t="n">
        <f aca="false">C28*E28+138.6477/E28</f>
        <v>50.1007227272727</v>
      </c>
      <c r="E28" s="1" t="n">
        <f aca="false">2*B28+1.5*B28^2</f>
        <v>66</v>
      </c>
      <c r="L28" s="1" t="n">
        <v>1.74</v>
      </c>
      <c r="M28" s="1" t="n">
        <v>23.79233</v>
      </c>
    </row>
    <row r="29" customFormat="false" ht="12.75" hidden="false" customHeight="false" outlineLevel="0" collapsed="false">
      <c r="L29" s="1" t="n">
        <v>2.06</v>
      </c>
      <c r="M29" s="1" t="n">
        <v>21.58653</v>
      </c>
    </row>
    <row r="30" customFormat="false" ht="12.75" hidden="false" customHeight="false" outlineLevel="0" collapsed="false">
      <c r="L30" s="1" t="n">
        <v>2.658</v>
      </c>
      <c r="M30" s="1" t="n">
        <v>21.09358</v>
      </c>
    </row>
    <row r="31" customFormat="false" ht="12.75" hidden="false" customHeight="false" outlineLevel="0" collapsed="false">
      <c r="B31" s="1" t="s">
        <v>25</v>
      </c>
      <c r="E31" s="1" t="s">
        <v>26</v>
      </c>
      <c r="L31" s="1" t="n">
        <v>3.256</v>
      </c>
      <c r="M31" s="1" t="n">
        <v>23.29922</v>
      </c>
    </row>
    <row r="32" customFormat="false" ht="12.75" hidden="false" customHeight="false" outlineLevel="0" collapsed="false">
      <c r="B32" s="1" t="s">
        <v>27</v>
      </c>
      <c r="E32" s="1" t="s">
        <v>1</v>
      </c>
      <c r="F32" s="1" t="s">
        <v>2</v>
      </c>
      <c r="G32" s="1" t="s">
        <v>19</v>
      </c>
      <c r="H32" s="1" t="s">
        <v>21</v>
      </c>
      <c r="I32" s="1" t="s">
        <v>28</v>
      </c>
      <c r="J32" s="1" t="s">
        <v>23</v>
      </c>
      <c r="L32" s="1" t="n">
        <v>3.854</v>
      </c>
      <c r="M32" s="1" t="n">
        <v>27.18476</v>
      </c>
    </row>
    <row r="33" customFormat="false" ht="12.75" hidden="false" customHeight="false" outlineLevel="0" collapsed="false">
      <c r="B33" s="1" t="n">
        <v>3.2605</v>
      </c>
      <c r="E33" s="1" t="n">
        <v>0</v>
      </c>
      <c r="F33" s="1" t="n">
        <v>1</v>
      </c>
      <c r="G33" s="1" t="n">
        <f aca="false">2.25*(F33^5)-8.0043*(F33^4)-10.6724*(F33^3)-19.5632*(F33^2)+76.2563</f>
        <v>40.2664</v>
      </c>
      <c r="H33" s="1" t="n">
        <f aca="false">11.25*(F33^4)-32.0172*(F33^3)-32.0172*(F33^2)-39.1264*F33</f>
        <v>-91.9108</v>
      </c>
      <c r="I33" s="1" t="n">
        <f aca="false">F33-G33/H33</f>
        <v>1.43810303032941</v>
      </c>
      <c r="J33" s="1" t="n">
        <f aca="false">ABS((I33-F33)/F33)*100</f>
        <v>43.8103030329406</v>
      </c>
      <c r="L33" s="1" t="n">
        <v>5.05</v>
      </c>
      <c r="M33" s="1" t="n">
        <v>38.46986</v>
      </c>
    </row>
    <row r="34" customFormat="false" ht="12.75" hidden="false" customHeight="false" outlineLevel="0" collapsed="false">
      <c r="E34" s="1" t="n">
        <v>1</v>
      </c>
      <c r="F34" s="1" t="n">
        <v>1.438103</v>
      </c>
      <c r="G34" s="1" t="n">
        <f aca="false">2.25*(F34^5)-8.0043*(F34^4)-10.6724*(F34^3)-19.5632*(F34^2)+76.2563</f>
        <v>-16.3411185402501</v>
      </c>
      <c r="H34" s="1" t="n">
        <f aca="false">11.25*(F34^4)-32.0172*(F34^3)-32.0172*(F34^2)-39.1264*F34</f>
        <v>-169.590821370444</v>
      </c>
      <c r="I34" s="1" t="n">
        <f aca="false">F34-G34/H34</f>
        <v>1.34174685048554</v>
      </c>
      <c r="J34" s="1" t="n">
        <f aca="false">ABS((I34-F34)/F34)*100</f>
        <v>6.70022588885893</v>
      </c>
      <c r="L34" s="1" t="n">
        <v>6</v>
      </c>
      <c r="M34" s="1" t="n">
        <v>50.10072</v>
      </c>
    </row>
    <row r="35" customFormat="false" ht="12.75" hidden="false" customHeight="false" outlineLevel="0" collapsed="false">
      <c r="B35" s="1" t="s">
        <v>29</v>
      </c>
      <c r="E35" s="1" t="n">
        <v>2</v>
      </c>
      <c r="F35" s="1" t="n">
        <v>1.341747</v>
      </c>
      <c r="G35" s="1" t="n">
        <f aca="false">2.25*(F35^5)-8.0043*(F35^4)-10.6724*(F35^3)-19.5632*(F35^2)+76.2563</f>
        <v>-0.900218230584599</v>
      </c>
      <c r="H35" s="1" t="n">
        <f aca="false">11.25*(F35^4)-32.0172*(F35^3)-32.0172*(F35^2)-39.1264*F35</f>
        <v>-151.01468271997</v>
      </c>
      <c r="I35" s="1" t="n">
        <f aca="false">F35-G35/H35</f>
        <v>1.33578586950348</v>
      </c>
      <c r="J35" s="1" t="n">
        <f aca="false">ABS((I35-F35)/F35)*100</f>
        <v>0.444281261409335</v>
      </c>
    </row>
    <row r="36" customFormat="false" ht="12.75" hidden="false" customHeight="false" outlineLevel="0" collapsed="false">
      <c r="B36" s="1" t="n">
        <v>1.34</v>
      </c>
    </row>
    <row r="38" customFormat="false" ht="12.75" hidden="false" customHeight="false" outlineLevel="0" collapsed="false">
      <c r="B38" s="1" t="s">
        <v>30</v>
      </c>
    </row>
    <row r="39" customFormat="false" ht="12.75" hidden="false" customHeight="false" outlineLevel="0" collapsed="false">
      <c r="B39" s="1" t="n">
        <v>5.11</v>
      </c>
    </row>
    <row r="40" customFormat="false" ht="12.75" hidden="false" customHeight="false" outlineLevel="0" collapsed="false">
      <c r="E40" s="1" t="s">
        <v>31</v>
      </c>
    </row>
    <row r="41" customFormat="false" ht="12.75" hidden="false" customHeight="false" outlineLevel="0" collapsed="false">
      <c r="E41" s="1" t="s">
        <v>1</v>
      </c>
      <c r="F41" s="1" t="s">
        <v>2</v>
      </c>
      <c r="G41" s="1" t="s">
        <v>19</v>
      </c>
      <c r="H41" s="1" t="s">
        <v>21</v>
      </c>
      <c r="I41" s="1" t="s">
        <v>28</v>
      </c>
      <c r="J41" s="1" t="s">
        <v>23</v>
      </c>
    </row>
    <row r="42" customFormat="false" ht="12.75" hidden="false" customHeight="false" outlineLevel="0" collapsed="false">
      <c r="E42" s="1" t="n">
        <v>0</v>
      </c>
      <c r="F42" s="1" t="n">
        <v>6</v>
      </c>
      <c r="G42" s="1" t="n">
        <f aca="false">2.25*(F42^5)-8.565*(F42^4)-11.42*(F42^3)-20.56*(F42^2)+69.32</f>
        <v>3258.2</v>
      </c>
      <c r="H42" s="1" t="n">
        <f aca="false">11.25*(F42^4)-34.26*(F42^3)-34.26*(F42^2)-41.12*F42</f>
        <v>5699.76</v>
      </c>
      <c r="I42" s="1" t="n">
        <f aca="false">F42-G42/H42</f>
        <v>5.42836189593948</v>
      </c>
      <c r="J42" s="1" t="n">
        <f aca="false">ABS((I42-F42)/F42)*100</f>
        <v>9.52730173434204</v>
      </c>
    </row>
    <row r="43" customFormat="false" ht="12.75" hidden="false" customHeight="false" outlineLevel="0" collapsed="false">
      <c r="E43" s="1" t="n">
        <v>1</v>
      </c>
      <c r="F43" s="1" t="n">
        <v>5.428362</v>
      </c>
      <c r="G43" s="1" t="n">
        <f aca="false">2.25*(F43^5)-8.565*(F43^4)-11.42*(F43^3)-20.56*(F43^2)+69.32</f>
        <v>805.05899268325</v>
      </c>
      <c r="H43" s="1" t="n">
        <f aca="false">11.25*(F43^4)-34.26*(F43^3)-34.26*(F43^2)-41.12*F43</f>
        <v>3055.57238826121</v>
      </c>
      <c r="I43" s="1" t="n">
        <f aca="false">F43-G43/H43</f>
        <v>5.1648895992884</v>
      </c>
      <c r="J43" s="1" t="n">
        <f aca="false">ABS((I43-F43)/F43)*100</f>
        <v>4.85362620826683</v>
      </c>
    </row>
    <row r="44" customFormat="false" ht="12.75" hidden="false" customHeight="false" outlineLevel="0" collapsed="false">
      <c r="E44" s="1" t="n">
        <v>2</v>
      </c>
      <c r="F44" s="1" t="n">
        <v>5.16489</v>
      </c>
      <c r="G44" s="1" t="n">
        <f aca="false">2.25*(F44^5)-8.565*(F44^4)-11.42*(F44^3)-20.56*(F44^2)+69.32</f>
        <v>122.115980825151</v>
      </c>
      <c r="H44" s="1" t="n">
        <f aca="false">11.25*(F44^4)-34.26*(F44^3)-34.26*(F44^2)-41.12*F44</f>
        <v>2159.04042314609</v>
      </c>
      <c r="I44" s="1" t="n">
        <f aca="false">F44-G44/H44</f>
        <v>5.10832969685977</v>
      </c>
      <c r="J44" s="1" t="n">
        <f aca="false">ABS((I44-F44)/F44)*100</f>
        <v>1.09509211503495</v>
      </c>
    </row>
    <row r="45" customFormat="false" ht="12.75" hidden="false" customHeight="false" outlineLevel="0" collapsed="false">
      <c r="E45" s="1" t="n">
        <v>3</v>
      </c>
      <c r="F45" s="1" t="n">
        <v>5.10833</v>
      </c>
      <c r="G45" s="1" t="n">
        <f aca="false">2.25*(F45^5)-8.565*(F45^4)-11.42*(F45^3)-20.56*(F45^2)+69.32</f>
        <v>4.8263961864057</v>
      </c>
      <c r="H45" s="1" t="n">
        <f aca="false">11.25*(F45^4)-34.26*(F45^3)-34.26*(F45^2)-41.12*F45</f>
        <v>1989.69856147922</v>
      </c>
      <c r="I45" s="1" t="n">
        <f aca="false">F45-G45/H45</f>
        <v>5.10590430784751</v>
      </c>
      <c r="J45" s="1" t="n">
        <f aca="false">ABS((I45-F45)/F45)*100</f>
        <v>0.0474850323391858</v>
      </c>
    </row>
    <row r="49" customFormat="false" ht="12.75" hidden="false" customHeight="false" outlineLevel="0" collapsed="false">
      <c r="E49" s="1" t="s">
        <v>32</v>
      </c>
    </row>
    <row r="50" customFormat="false" ht="12.75" hidden="false" customHeight="false" outlineLevel="0" collapsed="false">
      <c r="E50" s="1" t="s">
        <v>1</v>
      </c>
      <c r="F50" s="1" t="s">
        <v>2</v>
      </c>
      <c r="G50" s="1" t="s">
        <v>3</v>
      </c>
      <c r="H50" s="1" t="s">
        <v>4</v>
      </c>
      <c r="I50" s="1" t="s">
        <v>5</v>
      </c>
      <c r="J50" s="1" t="s">
        <v>6</v>
      </c>
      <c r="K50" s="1" t="s">
        <v>7</v>
      </c>
      <c r="L50" s="1" t="s">
        <v>8</v>
      </c>
      <c r="M50" s="1" t="s">
        <v>9</v>
      </c>
      <c r="O50" s="1" t="s">
        <v>10</v>
      </c>
      <c r="P50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</v>
      </c>
      <c r="B1" s="1" t="s">
        <v>19</v>
      </c>
      <c r="C1" s="1" t="s">
        <v>21</v>
      </c>
      <c r="D1" s="1" t="s">
        <v>33</v>
      </c>
      <c r="E1" s="1" t="s">
        <v>23</v>
      </c>
    </row>
    <row r="2" customFormat="false" ht="12.75" hidden="false" customHeight="false" outlineLevel="0" collapsed="false">
      <c r="A2" s="1" t="n">
        <v>5</v>
      </c>
      <c r="B2" s="1" t="n">
        <f aca="false">0.29*(A2^3)-A2+1.18</f>
        <v>32.43</v>
      </c>
      <c r="C2" s="1" t="n">
        <f aca="false">0.87*(A2^2)-1</f>
        <v>20.75</v>
      </c>
      <c r="D2" s="1" t="n">
        <f aca="false">A2-B2/C2</f>
        <v>3.43710843373494</v>
      </c>
      <c r="E2" s="1" t="n">
        <f aca="false">ABS((D2-A2)/A2)*100</f>
        <v>31.2578313253012</v>
      </c>
    </row>
    <row r="3" customFormat="false" ht="12.75" hidden="false" customHeight="false" outlineLevel="0" collapsed="false">
      <c r="A3" s="1" t="n">
        <v>3.437108</v>
      </c>
      <c r="B3" s="1" t="n">
        <f aca="false">0.29*(A3^3)-A3+1.18</f>
        <v>9.51834257281518</v>
      </c>
      <c r="C3" s="1" t="n">
        <f aca="false">0.87*(A3^2)-1</f>
        <v>9.27792892118768</v>
      </c>
      <c r="D3" s="1" t="n">
        <f aca="false">A3-B3/C3</f>
        <v>2.4111955734585</v>
      </c>
      <c r="E3" s="1" t="n">
        <f aca="false">ABS((D3-A3)/A3)*100</f>
        <v>29.8481289078346</v>
      </c>
    </row>
    <row r="4" customFormat="false" ht="12.75" hidden="false" customHeight="false" outlineLevel="0" collapsed="false">
      <c r="A4" s="1" t="n">
        <v>2.411196</v>
      </c>
      <c r="B4" s="1" t="n">
        <f aca="false">0.29*(A4^3)-A4+1.18</f>
        <v>2.83413153386135</v>
      </c>
      <c r="C4" s="1" t="n">
        <f aca="false">0.87*(A4^2)-1</f>
        <v>4.05806355086192</v>
      </c>
      <c r="D4" s="1" t="n">
        <f aca="false">A4-B4/C4</f>
        <v>1.71280094079513</v>
      </c>
      <c r="E4" s="1" t="n">
        <f aca="false">ABS((D4-A4)/A4)*100</f>
        <v>28.9646739296546</v>
      </c>
    </row>
    <row r="5" customFormat="false" ht="12.75" hidden="false" customHeight="false" outlineLevel="0" collapsed="false">
      <c r="A5" s="1" t="n">
        <v>1.712801</v>
      </c>
      <c r="B5" s="1" t="n">
        <f aca="false">0.29*(A5^3)-A5+1.18</f>
        <v>0.924397519840511</v>
      </c>
      <c r="C5" s="1" t="n">
        <f aca="false">0.87*(A5^2)-1</f>
        <v>1.55230792107287</v>
      </c>
      <c r="D5" s="1" t="n">
        <f aca="false">A5-B5/C5</f>
        <v>1.11730218994328</v>
      </c>
      <c r="E5" s="1" t="n">
        <f aca="false">ABS((D5-A5)/A5)*100</f>
        <v>34.767542175461</v>
      </c>
    </row>
    <row r="6" customFormat="false" ht="12.75" hidden="false" customHeight="false" outlineLevel="0" collapsed="false">
      <c r="A6" s="1" t="n">
        <v>1.117302</v>
      </c>
      <c r="B6" s="1" t="n">
        <f aca="false">0.29*(A6^3)-A6+1.18</f>
        <v>0.467189804216983</v>
      </c>
      <c r="C6" s="1" t="n">
        <f aca="false">0.87*(A6^2)-1</f>
        <v>0.0860764705074799</v>
      </c>
      <c r="D6" s="1" t="n">
        <f aca="false">A6-B6/C6</f>
        <v>-4.31031139379482</v>
      </c>
      <c r="E6" s="1" t="n">
        <f aca="false">ABS((D6-A6)/A6)*100</f>
        <v>485.778544547027</v>
      </c>
    </row>
    <row r="7" customFormat="false" ht="12.75" hidden="false" customHeight="false" outlineLevel="0" collapsed="false">
      <c r="B7" s="1" t="n">
        <f aca="false">0.29*(A7^3)-A7+1.18</f>
        <v>1.18</v>
      </c>
      <c r="C7" s="1" t="n">
        <f aca="false">0.87*(A7^2)-1</f>
        <v>-1</v>
      </c>
      <c r="D7" s="1" t="n">
        <f aca="false">A7-B7/C7</f>
        <v>1.18</v>
      </c>
      <c r="E7" s="1" t="e">
        <f aca="false">ABS((D7-A7)/A7)*100</f>
        <v>#DIV/0!</v>
      </c>
    </row>
    <row r="8" customFormat="false" ht="12.75" hidden="false" customHeight="false" outlineLevel="0" collapsed="false">
      <c r="B8" s="1" t="n">
        <f aca="false">0.29*(A8^3)-A8+1.18</f>
        <v>1.18</v>
      </c>
      <c r="C8" s="1" t="n">
        <f aca="false">0.87*(A8^2)-1</f>
        <v>-1</v>
      </c>
      <c r="D8" s="1" t="n">
        <f aca="false">A8-B8/C8</f>
        <v>1.18</v>
      </c>
      <c r="E8" s="1" t="e">
        <f aca="false">ABS((D8-A8)/A8)*100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20:51:17Z</dcterms:created>
  <dc:creator>Babovic</dc:creator>
  <dc:description/>
  <dc:language>en-US</dc:language>
  <cp:lastModifiedBy>Babovic</cp:lastModifiedBy>
  <dcterms:modified xsi:type="dcterms:W3CDTF">2008-02-13T20:25:11Z</dcterms:modified>
  <cp:revision>0</cp:revision>
  <dc:subject/>
  <dc:title/>
</cp:coreProperties>
</file>